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Appendix B.6   Example of a hysteresis test. (Parotec sensor  No. 18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.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.5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1 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.5</c:v>
                </c:pt>
                <c:pt idx="1">
                  <c:v>99.4</c:v>
                </c:pt>
                <c:pt idx="2">
                  <c:v>152.3</c:v>
                </c:pt>
                <c:pt idx="3">
                  <c:v>183.6</c:v>
                </c:pt>
                <c:pt idx="4">
                  <c:v>246.7</c:v>
                </c:pt>
                <c:pt idx="5">
                  <c:v>302.7</c:v>
                </c:pt>
                <c:pt idx="6">
                  <c:v>338</c:v>
                </c:pt>
                <c:pt idx="7">
                  <c:v>389.5</c:v>
                </c:pt>
                <c:pt idx="8">
                  <c:v>439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</c:v>
                </c:pt>
                <c:pt idx="1">
                  <c:v>82.5</c:v>
                </c:pt>
                <c:pt idx="2">
                  <c:v>147.4</c:v>
                </c:pt>
                <c:pt idx="3">
                  <c:v>198.3</c:v>
                </c:pt>
                <c:pt idx="4">
                  <c:v>229.9</c:v>
                </c:pt>
                <c:pt idx="5">
                  <c:v>285.9</c:v>
                </c:pt>
                <c:pt idx="6">
                  <c:v>330.4</c:v>
                </c:pt>
                <c:pt idx="7">
                  <c:v>387.6</c:v>
                </c:pt>
                <c:pt idx="8">
                  <c:v>439.2</c:v>
                </c:pt>
              </c:numCache>
            </c:numRef>
          </c:yVal>
          <c:smooth val="1"/>
        </c:ser>
        <c:axId val="48247272"/>
        <c:axId val="64176416"/>
      </c:scatterChart>
      <c:valAx>
        <c:axId val="48247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416"/>
        <c:crossesAt val="0"/>
        <c:crossBetween val="midCat"/>
      </c:valAx>
      <c:valAx>
        <c:axId val="6417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72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2 Hysteresis Sensor 18 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1</c:v>
                </c:pt>
                <c:pt idx="1">
                  <c:v>126.9</c:v>
                </c:pt>
                <c:pt idx="2">
                  <c:v>149.3</c:v>
                </c:pt>
                <c:pt idx="3">
                  <c:v>184.6</c:v>
                </c:pt>
                <c:pt idx="4">
                  <c:v>248</c:v>
                </c:pt>
                <c:pt idx="5">
                  <c:v>322.9</c:v>
                </c:pt>
                <c:pt idx="6">
                  <c:v>359.9</c:v>
                </c:pt>
                <c:pt idx="7">
                  <c:v>414.7</c:v>
                </c:pt>
                <c:pt idx="8">
                  <c:v>445.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1</c:v>
                </c:pt>
                <c:pt idx="1">
                  <c:v>97.3</c:v>
                </c:pt>
                <c:pt idx="2">
                  <c:v>139.8</c:v>
                </c:pt>
                <c:pt idx="3">
                  <c:v>187.7</c:v>
                </c:pt>
                <c:pt idx="4">
                  <c:v>255.1</c:v>
                </c:pt>
                <c:pt idx="5">
                  <c:v>231.5</c:v>
                </c:pt>
                <c:pt idx="6">
                  <c:v>344.6</c:v>
                </c:pt>
                <c:pt idx="7">
                  <c:v>394.8</c:v>
                </c:pt>
                <c:pt idx="8">
                  <c:v>445.6</c:v>
                </c:pt>
              </c:numCache>
            </c:numRef>
          </c:yVal>
          <c:smooth val="1"/>
        </c:ser>
        <c:axId val="82818745"/>
        <c:axId val="85172677"/>
      </c:scatterChart>
      <c:valAx>
        <c:axId val="82818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2677"/>
        <c:crossesAt val="0"/>
        <c:crossBetween val="midCat"/>
      </c:valAx>
      <c:valAx>
        <c:axId val="8517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Test 3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570468095903"/>
          <c:y val="0.19084853750362"/>
          <c:w val="0.638843080045668"/>
          <c:h val="0.688097306689835"/>
        </c:manualLayout>
      </c:layout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1.2</c:v>
                </c:pt>
                <c:pt idx="1">
                  <c:v>123.1</c:v>
                </c:pt>
                <c:pt idx="2">
                  <c:v>159.5</c:v>
                </c:pt>
                <c:pt idx="3">
                  <c:v>217</c:v>
                </c:pt>
                <c:pt idx="4">
                  <c:v>250.3</c:v>
                </c:pt>
                <c:pt idx="5">
                  <c:v>324.5</c:v>
                </c:pt>
                <c:pt idx="6">
                  <c:v>352.4</c:v>
                </c:pt>
                <c:pt idx="7">
                  <c:v>389.1</c:v>
                </c:pt>
                <c:pt idx="8">
                  <c:v>436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8.4</c:v>
                </c:pt>
                <c:pt idx="2">
                  <c:v>156.8</c:v>
                </c:pt>
                <c:pt idx="3">
                  <c:v>200</c:v>
                </c:pt>
                <c:pt idx="4">
                  <c:v>230.7</c:v>
                </c:pt>
                <c:pt idx="5">
                  <c:v>282.6</c:v>
                </c:pt>
                <c:pt idx="6">
                  <c:v>341</c:v>
                </c:pt>
                <c:pt idx="7">
                  <c:v>384.7</c:v>
                </c:pt>
                <c:pt idx="8">
                  <c:v>429.7</c:v>
                </c:pt>
              </c:numCache>
            </c:numRef>
          </c:yVal>
          <c:smooth val="1"/>
        </c:ser>
        <c:axId val="82042763"/>
        <c:axId val="19639352"/>
      </c:scatterChart>
      <c:valAx>
        <c:axId val="82042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9352"/>
        <c:crossesAt val="0"/>
        <c:crossBetween val="midCat"/>
      </c:valAx>
      <c:valAx>
        <c:axId val="1963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9250285424331"/>
          <c:y val="0.41529105125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Average three test data Hysteresis Sensor 18 (39-4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6227170377783"/>
          <c:y val="0.19084853750362"/>
          <c:w val="0.633600200150113"/>
          <c:h val="0.669273095858674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.6</c:v>
                </c:pt>
                <c:pt idx="1">
                  <c:v>116.466666666667</c:v>
                </c:pt>
                <c:pt idx="2">
                  <c:v>153.7</c:v>
                </c:pt>
                <c:pt idx="3">
                  <c:v>195.066666666667</c:v>
                </c:pt>
                <c:pt idx="4">
                  <c:v>248.333333333333</c:v>
                </c:pt>
                <c:pt idx="5">
                  <c:v>316.7</c:v>
                </c:pt>
                <c:pt idx="6">
                  <c:v>350.1</c:v>
                </c:pt>
                <c:pt idx="7">
                  <c:v>397.766666666667</c:v>
                </c:pt>
                <c:pt idx="8">
                  <c:v>440.33333333333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66666666666667</c:v>
                </c:pt>
                <c:pt idx="1">
                  <c:v>89.4</c:v>
                </c:pt>
                <c:pt idx="2">
                  <c:v>148</c:v>
                </c:pt>
                <c:pt idx="3">
                  <c:v>195.333333333333</c:v>
                </c:pt>
                <c:pt idx="4">
                  <c:v>238.566666666667</c:v>
                </c:pt>
                <c:pt idx="5">
                  <c:v>266.666666666667</c:v>
                </c:pt>
                <c:pt idx="6">
                  <c:v>338.666666666667</c:v>
                </c:pt>
                <c:pt idx="7">
                  <c:v>389.033333333333</c:v>
                </c:pt>
                <c:pt idx="8">
                  <c:v>438.166666666667</c:v>
                </c:pt>
              </c:numCache>
            </c:numRef>
          </c:yVal>
          <c:smooth val="1"/>
        </c:ser>
        <c:axId val="10615335"/>
        <c:axId val="19731717"/>
      </c:scatterChart>
      <c:valAx>
        <c:axId val="10615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1717"/>
        <c:crossesAt val="0"/>
        <c:crossBetween val="midCat"/>
      </c:valAx>
      <c:valAx>
        <c:axId val="1973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78759069302"/>
          <c:y val="0.407471763683753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19080</xdr:rowOff>
    </xdr:from>
    <xdr:to>
      <xdr:col>4</xdr:col>
      <xdr:colOff>161640</xdr:colOff>
      <xdr:row>33</xdr:row>
      <xdr:rowOff>75960</xdr:rowOff>
    </xdr:to>
    <xdr:graphicFrame>
      <xdr:nvGraphicFramePr>
        <xdr:cNvPr id="0" name="Chart 22"/>
        <xdr:cNvGraphicFramePr/>
      </xdr:nvGraphicFramePr>
      <xdr:xfrm>
        <a:off x="0" y="303840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8</xdr:row>
      <xdr:rowOff>19080</xdr:rowOff>
    </xdr:from>
    <xdr:to>
      <xdr:col>10</xdr:col>
      <xdr:colOff>201960</xdr:colOff>
      <xdr:row>33</xdr:row>
      <xdr:rowOff>75960</xdr:rowOff>
    </xdr:to>
    <xdr:graphicFrame>
      <xdr:nvGraphicFramePr>
        <xdr:cNvPr id="1" name="Chart 23"/>
        <xdr:cNvGraphicFramePr/>
      </xdr:nvGraphicFramePr>
      <xdr:xfrm>
        <a:off x="2836440" y="303840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8</xdr:row>
      <xdr:rowOff>19080</xdr:rowOff>
    </xdr:from>
    <xdr:to>
      <xdr:col>14</xdr:col>
      <xdr:colOff>452880</xdr:colOff>
      <xdr:row>33</xdr:row>
      <xdr:rowOff>75960</xdr:rowOff>
    </xdr:to>
    <xdr:graphicFrame>
      <xdr:nvGraphicFramePr>
        <xdr:cNvPr id="2" name="Chart 24"/>
        <xdr:cNvGraphicFramePr/>
      </xdr:nvGraphicFramePr>
      <xdr:xfrm>
        <a:off x="5711040" y="303840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8</xdr:row>
      <xdr:rowOff>19080</xdr:rowOff>
    </xdr:from>
    <xdr:to>
      <xdr:col>19</xdr:col>
      <xdr:colOff>360</xdr:colOff>
      <xdr:row>33</xdr:row>
      <xdr:rowOff>75960</xdr:rowOff>
    </xdr:to>
    <xdr:graphicFrame>
      <xdr:nvGraphicFramePr>
        <xdr:cNvPr id="3" name="Chart 25"/>
        <xdr:cNvGraphicFramePr/>
      </xdr:nvGraphicFramePr>
      <xdr:xfrm>
        <a:off x="8547840" y="303840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3.5" hidden="false" customHeight="true" outlineLevel="0" collapsed="false"/>
    <row r="3" customFormat="false" ht="12.75" hidden="false" customHeight="false" outlineLevel="0" collapsed="false">
      <c r="A3" s="3" t="s">
        <v>1</v>
      </c>
      <c r="B3" s="4" t="s">
        <v>2</v>
      </c>
      <c r="C3" s="5"/>
      <c r="D3" s="6"/>
      <c r="E3" s="6"/>
      <c r="F3" s="6"/>
      <c r="G3" s="6"/>
      <c r="H3" s="6"/>
      <c r="I3" s="6"/>
      <c r="J3" s="7"/>
      <c r="K3" s="7"/>
      <c r="L3" s="8"/>
      <c r="M3" s="8"/>
      <c r="N3" s="8"/>
    </row>
    <row r="4" customFormat="false" ht="12.75" hidden="false" customHeight="false" outlineLevel="0" collapsed="false">
      <c r="A4" s="9"/>
      <c r="B4" s="8" t="s">
        <v>3</v>
      </c>
      <c r="C4" s="8" t="s">
        <v>4</v>
      </c>
      <c r="D4" s="10" t="s">
        <v>5</v>
      </c>
      <c r="E4" s="8" t="s">
        <v>6</v>
      </c>
      <c r="F4" s="8" t="s">
        <v>7</v>
      </c>
      <c r="G4" s="10" t="s">
        <v>8</v>
      </c>
      <c r="H4" s="8" t="s">
        <v>9</v>
      </c>
      <c r="I4" s="8" t="s">
        <v>10</v>
      </c>
      <c r="J4" s="10" t="s">
        <v>11</v>
      </c>
      <c r="K4" s="10" t="s">
        <v>12</v>
      </c>
      <c r="L4" s="8" t="s">
        <v>13</v>
      </c>
      <c r="M4" s="8" t="s">
        <v>14</v>
      </c>
      <c r="N4" s="10" t="s">
        <v>15</v>
      </c>
    </row>
    <row r="5" customFormat="false" ht="12.75" hidden="false" customHeight="false" outlineLevel="0" collapsed="false">
      <c r="A5" s="9" t="n">
        <v>0</v>
      </c>
      <c r="B5" s="11" t="n">
        <v>0.5</v>
      </c>
      <c r="C5" s="11" t="n">
        <v>1</v>
      </c>
      <c r="D5" s="12"/>
      <c r="E5" s="11" t="n">
        <v>0.1</v>
      </c>
      <c r="F5" s="11" t="n">
        <v>1</v>
      </c>
      <c r="G5" s="12"/>
      <c r="H5" s="11" t="n">
        <v>1.2</v>
      </c>
      <c r="I5" s="11" t="n">
        <v>0</v>
      </c>
      <c r="J5" s="12"/>
      <c r="K5" s="13"/>
      <c r="L5" s="14" t="n">
        <f aca="false">AVERAGE(B5,E5,H5)</f>
        <v>0.6</v>
      </c>
      <c r="M5" s="14" t="n">
        <f aca="false">AVERAGE(C5,F5,I5)</f>
        <v>0.666666666666667</v>
      </c>
      <c r="N5" s="15"/>
    </row>
    <row r="6" customFormat="false" ht="12.75" hidden="false" customHeight="false" outlineLevel="0" collapsed="false">
      <c r="A6" s="9" t="n">
        <v>100</v>
      </c>
      <c r="B6" s="11" t="n">
        <v>99.4</v>
      </c>
      <c r="C6" s="11" t="n">
        <v>82.5</v>
      </c>
      <c r="D6" s="16" t="n">
        <f aca="false">B6-C6</f>
        <v>16.9</v>
      </c>
      <c r="E6" s="11" t="n">
        <v>126.9</v>
      </c>
      <c r="F6" s="11" t="n">
        <v>97.3</v>
      </c>
      <c r="G6" s="16" t="n">
        <f aca="false">E6-F6</f>
        <v>29.6</v>
      </c>
      <c r="H6" s="11" t="n">
        <v>123.1</v>
      </c>
      <c r="I6" s="11" t="n">
        <v>88.4</v>
      </c>
      <c r="J6" s="16" t="n">
        <f aca="false">H6-I6</f>
        <v>34.7</v>
      </c>
      <c r="K6" s="17"/>
      <c r="L6" s="14" t="n">
        <f aca="false">AVERAGE(B6,E6,H6)</f>
        <v>116.466666666667</v>
      </c>
      <c r="M6" s="14" t="n">
        <f aca="false">AVERAGE(C6,F6,I6)</f>
        <v>89.4</v>
      </c>
      <c r="N6" s="15"/>
    </row>
    <row r="7" customFormat="false" ht="12.75" hidden="false" customHeight="false" outlineLevel="0" collapsed="false">
      <c r="A7" s="9" t="n">
        <v>150</v>
      </c>
      <c r="B7" s="11" t="n">
        <v>152.3</v>
      </c>
      <c r="C7" s="11" t="n">
        <v>147.4</v>
      </c>
      <c r="D7" s="16" t="n">
        <f aca="false">B7-C7</f>
        <v>4.90000000000001</v>
      </c>
      <c r="E7" s="11" t="n">
        <v>149.3</v>
      </c>
      <c r="F7" s="11" t="n">
        <v>139.8</v>
      </c>
      <c r="G7" s="16" t="n">
        <f aca="false">E7-F7</f>
        <v>9.5</v>
      </c>
      <c r="H7" s="11" t="n">
        <v>159.5</v>
      </c>
      <c r="I7" s="11" t="n">
        <v>156.8</v>
      </c>
      <c r="J7" s="16" t="n">
        <f aca="false">H7-I7</f>
        <v>2.69999999999999</v>
      </c>
      <c r="K7" s="17"/>
      <c r="L7" s="14" t="n">
        <f aca="false">AVERAGE(B7,E7,H7)</f>
        <v>153.7</v>
      </c>
      <c r="M7" s="14" t="n">
        <f aca="false">AVERAGE(C7,F7,I7)</f>
        <v>148</v>
      </c>
      <c r="N7" s="15"/>
    </row>
    <row r="8" customFormat="false" ht="12.75" hidden="false" customHeight="false" outlineLevel="0" collapsed="false">
      <c r="A8" s="9" t="n">
        <v>200</v>
      </c>
      <c r="B8" s="11" t="n">
        <v>183.6</v>
      </c>
      <c r="C8" s="11" t="n">
        <v>198.3</v>
      </c>
      <c r="D8" s="16" t="n">
        <f aca="false">B8-C8</f>
        <v>-14.7</v>
      </c>
      <c r="E8" s="11" t="n">
        <v>184.6</v>
      </c>
      <c r="F8" s="11" t="n">
        <v>187.7</v>
      </c>
      <c r="G8" s="16" t="n">
        <f aca="false">E8-F8</f>
        <v>-3.09999999999999</v>
      </c>
      <c r="H8" s="11" t="n">
        <v>217</v>
      </c>
      <c r="I8" s="11" t="n">
        <v>200</v>
      </c>
      <c r="J8" s="16" t="n">
        <f aca="false">H8-I8</f>
        <v>17</v>
      </c>
      <c r="K8" s="17"/>
      <c r="L8" s="14" t="n">
        <f aca="false">AVERAGE(B8,E8,H8)</f>
        <v>195.066666666667</v>
      </c>
      <c r="M8" s="14" t="n">
        <f aca="false">AVERAGE(C8,F8,I8)</f>
        <v>195.333333333333</v>
      </c>
      <c r="N8" s="15"/>
    </row>
    <row r="9" customFormat="false" ht="12.75" hidden="false" customHeight="false" outlineLevel="0" collapsed="false">
      <c r="A9" s="9" t="n">
        <v>250</v>
      </c>
      <c r="B9" s="11" t="n">
        <v>246.7</v>
      </c>
      <c r="C9" s="11" t="n">
        <v>229.9</v>
      </c>
      <c r="D9" s="16" t="n">
        <f aca="false">B9-C9</f>
        <v>16.8</v>
      </c>
      <c r="E9" s="11" t="n">
        <v>248</v>
      </c>
      <c r="F9" s="11" t="n">
        <v>255.1</v>
      </c>
      <c r="G9" s="16" t="n">
        <f aca="false">E9-F9</f>
        <v>-7.09999999999999</v>
      </c>
      <c r="H9" s="11" t="n">
        <v>250.3</v>
      </c>
      <c r="I9" s="11" t="n">
        <v>230.7</v>
      </c>
      <c r="J9" s="16" t="n">
        <f aca="false">H9-I9</f>
        <v>19.6</v>
      </c>
      <c r="K9" s="17"/>
      <c r="L9" s="14" t="n">
        <f aca="false">AVERAGE(B9,E9,H9)</f>
        <v>248.333333333333</v>
      </c>
      <c r="M9" s="14" t="n">
        <f aca="false">AVERAGE(C9,F9,I9)</f>
        <v>238.566666666667</v>
      </c>
      <c r="N9" s="15"/>
    </row>
    <row r="10" customFormat="false" ht="12.75" hidden="false" customHeight="false" outlineLevel="0" collapsed="false">
      <c r="A10" s="9" t="n">
        <v>300</v>
      </c>
      <c r="B10" s="11" t="n">
        <v>302.7</v>
      </c>
      <c r="C10" s="11" t="n">
        <v>285.9</v>
      </c>
      <c r="D10" s="16" t="n">
        <f aca="false">B10-C10</f>
        <v>16.8</v>
      </c>
      <c r="E10" s="11" t="n">
        <v>322.9</v>
      </c>
      <c r="F10" s="11" t="n">
        <v>231.5</v>
      </c>
      <c r="G10" s="16" t="n">
        <f aca="false">E10-F10</f>
        <v>91.4</v>
      </c>
      <c r="H10" s="11" t="n">
        <v>324.5</v>
      </c>
      <c r="I10" s="11" t="n">
        <v>282.6</v>
      </c>
      <c r="J10" s="16" t="n">
        <f aca="false">H10-I10</f>
        <v>41.9</v>
      </c>
      <c r="K10" s="17"/>
      <c r="L10" s="14" t="n">
        <f aca="false">AVERAGE(B10,E10,H10)</f>
        <v>316.7</v>
      </c>
      <c r="M10" s="14" t="n">
        <f aca="false">AVERAGE(C10,F10,I10)</f>
        <v>266.666666666667</v>
      </c>
      <c r="N10" s="15"/>
    </row>
    <row r="11" customFormat="false" ht="12.75" hidden="false" customHeight="false" outlineLevel="0" collapsed="false">
      <c r="A11" s="9" t="n">
        <v>350</v>
      </c>
      <c r="B11" s="11" t="n">
        <v>338</v>
      </c>
      <c r="C11" s="11" t="n">
        <v>330.4</v>
      </c>
      <c r="D11" s="16" t="n">
        <f aca="false">B11-C11</f>
        <v>7.60000000000002</v>
      </c>
      <c r="E11" s="11" t="n">
        <v>359.9</v>
      </c>
      <c r="F11" s="11" t="n">
        <v>344.6</v>
      </c>
      <c r="G11" s="16" t="n">
        <f aca="false">E11-F11</f>
        <v>15.3</v>
      </c>
      <c r="H11" s="11" t="n">
        <v>352.4</v>
      </c>
      <c r="I11" s="11" t="n">
        <v>341</v>
      </c>
      <c r="J11" s="16" t="n">
        <f aca="false">H11-I11</f>
        <v>11.4</v>
      </c>
      <c r="K11" s="17"/>
      <c r="L11" s="14" t="n">
        <f aca="false">AVERAGE(B11,E11,H11)</f>
        <v>350.1</v>
      </c>
      <c r="M11" s="14" t="n">
        <f aca="false">AVERAGE(C11,F11,I11)</f>
        <v>338.666666666667</v>
      </c>
      <c r="N11" s="15"/>
    </row>
    <row r="12" customFormat="false" ht="12.75" hidden="false" customHeight="false" outlineLevel="0" collapsed="false">
      <c r="A12" s="9" t="n">
        <v>400</v>
      </c>
      <c r="B12" s="11" t="n">
        <v>389.5</v>
      </c>
      <c r="C12" s="11" t="n">
        <v>387.6</v>
      </c>
      <c r="D12" s="16" t="n">
        <f aca="false">B12-C12</f>
        <v>1.89999999999998</v>
      </c>
      <c r="E12" s="11" t="n">
        <v>414.7</v>
      </c>
      <c r="F12" s="11" t="n">
        <v>394.8</v>
      </c>
      <c r="G12" s="16" t="n">
        <f aca="false">E12-F12</f>
        <v>19.9</v>
      </c>
      <c r="H12" s="11" t="n">
        <v>389.1</v>
      </c>
      <c r="I12" s="11" t="n">
        <v>384.7</v>
      </c>
      <c r="J12" s="16" t="n">
        <f aca="false">H12-I12</f>
        <v>4.40000000000003</v>
      </c>
      <c r="K12" s="17"/>
      <c r="L12" s="14" t="n">
        <f aca="false">AVERAGE(B12,E12,H12)</f>
        <v>397.766666666667</v>
      </c>
      <c r="M12" s="14" t="n">
        <f aca="false">AVERAGE(C12,F12,I12)</f>
        <v>389.033333333333</v>
      </c>
      <c r="N12" s="15"/>
    </row>
    <row r="13" customFormat="false" ht="12.75" hidden="false" customHeight="false" outlineLevel="0" collapsed="false">
      <c r="A13" s="9" t="n">
        <v>450</v>
      </c>
      <c r="B13" s="11" t="n">
        <v>439.2</v>
      </c>
      <c r="C13" s="11" t="n">
        <v>439.2</v>
      </c>
      <c r="D13" s="16" t="n">
        <f aca="false">B13-C13</f>
        <v>0</v>
      </c>
      <c r="E13" s="11" t="n">
        <v>445.6</v>
      </c>
      <c r="F13" s="11" t="n">
        <v>445.6</v>
      </c>
      <c r="G13" s="16" t="n">
        <f aca="false">E13-F13</f>
        <v>0</v>
      </c>
      <c r="H13" s="11" t="n">
        <v>436.2</v>
      </c>
      <c r="I13" s="11" t="n">
        <v>429.7</v>
      </c>
      <c r="J13" s="16" t="n">
        <f aca="false">H13-I13</f>
        <v>6.5</v>
      </c>
      <c r="K13" s="17"/>
      <c r="L13" s="14" t="n">
        <f aca="false">AVERAGE(B13,E13,H13)</f>
        <v>440.333333333333</v>
      </c>
      <c r="M13" s="14" t="n">
        <f aca="false">AVERAGE(C13,F13,I13)</f>
        <v>438.166666666667</v>
      </c>
      <c r="N13" s="15"/>
    </row>
    <row r="14" customFormat="false" ht="12.75" hidden="false" customHeight="false" outlineLevel="0" collapsed="false">
      <c r="A14" s="18" t="s">
        <v>16</v>
      </c>
      <c r="B14" s="19"/>
      <c r="C14" s="19"/>
      <c r="D14" s="20" t="n">
        <f aca="false">D6/450</f>
        <v>0.0375555555555556</v>
      </c>
      <c r="E14" s="21"/>
      <c r="F14" s="21"/>
      <c r="G14" s="20" t="n">
        <f aca="false">G10/450</f>
        <v>0.203111111111111</v>
      </c>
      <c r="H14" s="21"/>
      <c r="I14" s="21"/>
      <c r="J14" s="20" t="n">
        <f aca="false">J10/450</f>
        <v>0.0931111111111111</v>
      </c>
      <c r="K14" s="22" t="n">
        <f aca="false">AVERAGE(D14,G14,J14)</f>
        <v>0.111259259259259</v>
      </c>
      <c r="L14" s="23"/>
      <c r="M14" s="23"/>
      <c r="N14" s="24" t="n">
        <f aca="false">STDEV(D14,G14,J14)</f>
        <v>0.0842566137150818</v>
      </c>
    </row>
    <row r="15" customFormat="false" ht="12.75" hidden="false" customHeight="false" outlineLevel="0" collapsed="false">
      <c r="A15" s="25" t="s">
        <v>17</v>
      </c>
      <c r="B15" s="26" t="s">
        <v>18</v>
      </c>
      <c r="C15" s="27"/>
      <c r="D15" s="27"/>
      <c r="E15" s="27"/>
      <c r="F15" s="27"/>
      <c r="G15" s="27"/>
      <c r="H15" s="27"/>
      <c r="I15" s="27"/>
      <c r="J15" s="27"/>
      <c r="K15" s="0"/>
      <c r="L15" s="27"/>
      <c r="M15" s="27"/>
      <c r="N15" s="0"/>
    </row>
    <row r="16" customFormat="false" ht="12.75" hidden="false" customHeight="false" outlineLevel="0" collapsed="false">
      <c r="A16" s="25" t="s">
        <v>19</v>
      </c>
      <c r="B16" s="26" t="s">
        <v>20</v>
      </c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8"/>
      <c r="O16" s="28"/>
      <c r="P16" s="28"/>
      <c r="Q16" s="28"/>
    </row>
    <row r="17" customFormat="false" ht="12.75" hidden="false" customHeight="false" outlineLevel="0" collapsed="false">
      <c r="A17" s="25" t="s">
        <v>21</v>
      </c>
      <c r="B17" s="29" t="s">
        <v>22</v>
      </c>
    </row>
    <row r="18" customFormat="false" ht="12.75" hidden="false" customHeight="false" outlineLevel="0" collapsed="false">
      <c r="A18" s="25" t="s">
        <v>23</v>
      </c>
      <c r="B18" s="29" t="s">
        <v>24</v>
      </c>
    </row>
  </sheetData>
  <mergeCells count="1">
    <mergeCell ref="A1:N1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3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9:36:57Z</cp:lastPrinted>
  <dcterms:modified xsi:type="dcterms:W3CDTF">2003-06-11T09:38:08Z</dcterms:modified>
  <cp:revision>0</cp:revision>
  <dc:subject/>
  <dc:title/>
</cp:coreProperties>
</file>